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44820"/>
        <c:axId val="92878885"/>
      </c:lineChart>
      <c:catAx>
        <c:axId val="7194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85"/>
        <c:crossesAt val="0"/>
        <c:auto val="1"/>
        <c:lblAlgn val="ctr"/>
        <c:lblOffset val="100"/>
        <c:noMultiLvlLbl val="0"/>
      </c:catAx>
      <c:valAx>
        <c:axId val="92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90927358"/>
        <c:axId val="63485406"/>
      </c:scatterChart>
      <c:valAx>
        <c:axId val="90927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06"/>
        <c:crossesAt val="0"/>
        <c:crossBetween val="midCat"/>
        <c:majorUnit val="10"/>
      </c:valAx>
      <c:valAx>
        <c:axId val="63485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46567230"/>
        <c:axId val="14351346"/>
      </c:scatterChart>
      <c:valAx>
        <c:axId val="46567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346"/>
        <c:crossesAt val="0"/>
        <c:crossBetween val="midCat"/>
        <c:majorUnit val="10"/>
      </c:valAx>
      <c:valAx>
        <c:axId val="1435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44543430"/>
        <c:axId val="84679042"/>
      </c:scatterChart>
      <c:valAx>
        <c:axId val="44543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42"/>
        <c:crossesAt val="0"/>
        <c:crossBetween val="midCat"/>
        <c:majorUnit val="10"/>
      </c:valAx>
      <c:valAx>
        <c:axId val="8467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72206668"/>
        <c:axId val="16469401"/>
      </c:scatterChart>
      <c:valAx>
        <c:axId val="72206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01"/>
        <c:crossesAt val="0"/>
        <c:crossBetween val="midCat"/>
        <c:majorUnit val="10"/>
      </c:valAx>
      <c:valAx>
        <c:axId val="16469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13758364"/>
        <c:axId val="99084120"/>
      </c:scatterChart>
      <c:valAx>
        <c:axId val="13758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120"/>
        <c:crossesAt val="0"/>
        <c:crossBetween val="midCat"/>
        <c:majorUnit val="10"/>
      </c:valAx>
      <c:valAx>
        <c:axId val="9908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28063245"/>
        <c:axId val="55043553"/>
      </c:scatterChart>
      <c:valAx>
        <c:axId val="28063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553"/>
        <c:crossesAt val="0"/>
        <c:crossBetween val="midCat"/>
      </c:valAx>
      <c:valAx>
        <c:axId val="55043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2239977"/>
        <c:axId val="15850785"/>
      </c:scatterChart>
      <c:valAx>
        <c:axId val="2239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785"/>
        <c:crossesAt val="0"/>
        <c:crossBetween val="midCat"/>
      </c:valAx>
      <c:valAx>
        <c:axId val="15850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93614783"/>
        <c:axId val="90070439"/>
      </c:scatterChart>
      <c:valAx>
        <c:axId val="93614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439"/>
        <c:crossesAt val="0"/>
        <c:crossBetween val="midCat"/>
      </c:valAx>
      <c:valAx>
        <c:axId val="90070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41569326"/>
        <c:axId val="57905028"/>
      </c:scatterChart>
      <c:valAx>
        <c:axId val="41569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028"/>
        <c:crossesAt val="0"/>
        <c:crossBetween val="midCat"/>
      </c:valAx>
      <c:valAx>
        <c:axId val="57905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79050663"/>
        <c:axId val="20613309"/>
      </c:scatterChart>
      <c:valAx>
        <c:axId val="79050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309"/>
        <c:crossesAt val="0"/>
        <c:crossBetween val="midCat"/>
      </c:valAx>
      <c:valAx>
        <c:axId val="20613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65117214"/>
        <c:axId val="84267812"/>
      </c:scatterChart>
      <c:valAx>
        <c:axId val="65117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812"/>
        <c:crossesAt val="0"/>
        <c:crossBetween val="midCat"/>
        <c:majorUnit val="10"/>
      </c:valAx>
      <c:valAx>
        <c:axId val="8426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78099623"/>
        <c:axId val="51203118"/>
      </c:scatterChart>
      <c:valAx>
        <c:axId val="78099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118"/>
        <c:crossesAt val="0"/>
        <c:crossBetween val="midCat"/>
      </c:valAx>
      <c:valAx>
        <c:axId val="51203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7905198"/>
        <c:axId val="64442765"/>
      </c:scatterChart>
      <c:valAx>
        <c:axId val="67905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765"/>
        <c:crossesAt val="0"/>
        <c:crossBetween val="midCat"/>
      </c:valAx>
      <c:valAx>
        <c:axId val="64442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25177153"/>
        <c:axId val="64687186"/>
      </c:scatterChart>
      <c:valAx>
        <c:axId val="25177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86"/>
        <c:crossesAt val="0"/>
        <c:crossBetween val="midCat"/>
      </c:valAx>
      <c:valAx>
        <c:axId val="64687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71794423"/>
        <c:axId val="55843250"/>
      </c:scatterChart>
      <c:valAx>
        <c:axId val="7179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250"/>
        <c:crossesAt val="0"/>
        <c:crossBetween val="midCat"/>
      </c:valAx>
      <c:valAx>
        <c:axId val="5584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53030730"/>
        <c:axId val="72157549"/>
      </c:scatterChart>
      <c:valAx>
        <c:axId val="53030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549"/>
        <c:crossesAt val="0"/>
        <c:crossBetween val="midCat"/>
      </c:valAx>
      <c:valAx>
        <c:axId val="72157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57231153"/>
        <c:axId val="72526007"/>
      </c:scatterChart>
      <c:valAx>
        <c:axId val="57231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007"/>
        <c:crossesAt val="0"/>
        <c:crossBetween val="midCat"/>
      </c:valAx>
      <c:valAx>
        <c:axId val="72526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24234158"/>
        <c:axId val="15978358"/>
      </c:scatterChart>
      <c:valAx>
        <c:axId val="24234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358"/>
        <c:crossesAt val="0"/>
        <c:crossBetween val="midCat"/>
      </c:valAx>
      <c:valAx>
        <c:axId val="1597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91652827"/>
        <c:axId val="91683341"/>
      </c:scatterChart>
      <c:valAx>
        <c:axId val="91652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341"/>
        <c:crossesAt val="0"/>
        <c:crossBetween val="midCat"/>
      </c:valAx>
      <c:valAx>
        <c:axId val="91683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8239152"/>
        <c:axId val="13567596"/>
      </c:scatterChart>
      <c:valAx>
        <c:axId val="28239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67596"/>
        <c:crossesAt val="0"/>
        <c:crossBetween val="midCat"/>
        <c:majorUnit val="10"/>
      </c:valAx>
      <c:valAx>
        <c:axId val="1356759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39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15029962"/>
        <c:axId val="30053315"/>
      </c:scatterChart>
      <c:valAx>
        <c:axId val="15029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3315"/>
        <c:crossesAt val="0"/>
        <c:crossBetween val="midCat"/>
        <c:majorUnit val="10"/>
      </c:valAx>
      <c:valAx>
        <c:axId val="3005331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2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63557517"/>
        <c:axId val="97362308"/>
      </c:scatterChart>
      <c:valAx>
        <c:axId val="6355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308"/>
        <c:crossesAt val="0"/>
        <c:crossBetween val="midCat"/>
        <c:majorUnit val="10"/>
      </c:valAx>
      <c:valAx>
        <c:axId val="9736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5408634"/>
        <c:axId val="88647364"/>
      </c:scatterChart>
      <c:valAx>
        <c:axId val="55408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7364"/>
        <c:crossesAt val="0"/>
        <c:crossBetween val="midCat"/>
        <c:majorUnit val="10"/>
      </c:valAx>
      <c:valAx>
        <c:axId val="8864736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86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26579916"/>
        <c:axId val="39449870"/>
      </c:scatterChart>
      <c:valAx>
        <c:axId val="26579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870"/>
        <c:crossesAt val="0"/>
        <c:crossBetween val="midCat"/>
        <c:majorUnit val="10"/>
      </c:valAx>
      <c:valAx>
        <c:axId val="39449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93506170"/>
        <c:axId val="7040726"/>
      </c:scatterChart>
      <c:valAx>
        <c:axId val="93506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26"/>
        <c:crossesAt val="0"/>
        <c:crossBetween val="midCat"/>
        <c:majorUnit val="10"/>
      </c:valAx>
      <c:valAx>
        <c:axId val="7040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22208572"/>
        <c:axId val="66140022"/>
      </c:scatterChart>
      <c:valAx>
        <c:axId val="22208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022"/>
        <c:crossesAt val="0"/>
        <c:crossBetween val="midCat"/>
        <c:majorUnit val="10"/>
      </c:valAx>
      <c:valAx>
        <c:axId val="66140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96399362"/>
        <c:axId val="19501061"/>
      </c:scatterChart>
      <c:valAx>
        <c:axId val="96399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061"/>
        <c:crossesAt val="0"/>
        <c:crossBetween val="midCat"/>
        <c:majorUnit val="10"/>
      </c:valAx>
      <c:valAx>
        <c:axId val="19501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85481333"/>
        <c:axId val="66858039"/>
      </c:scatterChart>
      <c:valAx>
        <c:axId val="85481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39"/>
        <c:crossesAt val="0"/>
        <c:crossBetween val="midCat"/>
        <c:majorUnit val="10"/>
      </c:valAx>
      <c:valAx>
        <c:axId val="6685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89610811"/>
        <c:axId val="96038223"/>
      </c:scatterChart>
      <c:valAx>
        <c:axId val="89610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223"/>
        <c:crossesAt val="0"/>
        <c:crossBetween val="midCat"/>
        <c:majorUnit val="10"/>
      </c:valAx>
      <c:valAx>
        <c:axId val="9603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